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22767259"/>
        <c:axId val="18031199"/>
      </c:barChart>
      <c:catAx>
        <c:axId val="2276725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31199"/>
        <c:auto val="1"/>
        <c:lblAlgn val="ctr"/>
        <c:lblOffset val="100"/>
        <c:noMultiLvlLbl val="0"/>
      </c:catAx>
      <c:valAx>
        <c:axId val="180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6725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17376534"/>
        <c:axId val="62042845"/>
      </c:barChart>
      <c:catAx>
        <c:axId val="1737653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42845"/>
        <c:auto val="1"/>
        <c:lblAlgn val="ctr"/>
        <c:lblOffset val="100"/>
        <c:noMultiLvlLbl val="0"/>
      </c:catAx>
      <c:valAx>
        <c:axId val="620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7653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51618853"/>
        <c:axId val="50031933"/>
      </c:barChart>
      <c:catAx>
        <c:axId val="5161885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31933"/>
        <c:auto val="1"/>
        <c:lblAlgn val="ctr"/>
        <c:lblOffset val="100"/>
        <c:noMultiLvlLbl val="0"/>
      </c:catAx>
      <c:valAx>
        <c:axId val="500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1885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